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Table 34. Royal Government Finances Expenditures at Dzonkhag Level,Pema Gatshel, (2008~2012)</t>
  </si>
  <si>
    <t xml:space="preserve">Sectors</t>
  </si>
  <si>
    <t xml:space="preserve">FY 2008/09</t>
  </si>
  <si>
    <t xml:space="preserve">FY 2009/10</t>
  </si>
  <si>
    <t xml:space="preserve">FY 2010/11</t>
  </si>
  <si>
    <t xml:space="preserve">FY 2011/12</t>
  </si>
  <si>
    <t xml:space="preserve">FY 2012/13</t>
  </si>
  <si>
    <t xml:space="preserve">Total Expenditure (2008-2013)</t>
  </si>
  <si>
    <t xml:space="preserve">Current</t>
  </si>
  <si>
    <t xml:space="preserve">Capi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t xml:space="preserve">Source: Planning &amp; Finance Section,Pema Gatshel Dzongkha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_(* #,##0.0_);_(* \(#,##0.0\);_(* \-??_);_(@_)"/>
    <numFmt numFmtId="169" formatCode="_(* #,##0.0000_);_(* \(#,##0.0000\);_(* \-??_);_(@_)"/>
    <numFmt numFmtId="170" formatCode="#,##0.00"/>
    <numFmt numFmtId="171" formatCode="#,##0.0000"/>
    <numFmt numFmtId="172" formatCode="#,##0.000000"/>
    <numFmt numFmtId="173" formatCode="#,##0.00000"/>
    <numFmt numFmtId="174" formatCode="_-* #,##0.00_-;\-* #,##0.00_-;_-* \-??_-;_-@_-"/>
    <numFmt numFmtId="175" formatCode="_-* #,##0.00000_-;\-* #,##0.000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11" min="2" style="1" width="14.41"/>
    <col collapsed="false" customWidth="true" hidden="false" outlineLevel="0" max="12" min="12" style="1" width="17.7"/>
    <col collapsed="false" customWidth="true" hidden="false" outlineLevel="0" max="13" min="13" style="1" width="16.84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C2" s="3"/>
      <c r="D2" s="3"/>
    </row>
    <row r="3" s="8" customFormat="true" ht="66" hidden="false" customHeight="fals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/>
      <c r="L3" s="6" t="s">
        <v>7</v>
      </c>
      <c r="M3" s="7" t="s">
        <v>7</v>
      </c>
    </row>
    <row r="4" s="8" customFormat="true" ht="15.75" hidden="false" customHeight="false" outlineLevel="0" collapsed="false">
      <c r="A4" s="4"/>
      <c r="B4" s="9" t="s">
        <v>8</v>
      </c>
      <c r="C4" s="10" t="s">
        <v>9</v>
      </c>
      <c r="D4" s="9" t="s">
        <v>8</v>
      </c>
      <c r="E4" s="10" t="s">
        <v>9</v>
      </c>
      <c r="F4" s="9" t="s">
        <v>8</v>
      </c>
      <c r="G4" s="10" t="s">
        <v>9</v>
      </c>
      <c r="H4" s="9" t="s">
        <v>8</v>
      </c>
      <c r="I4" s="10" t="s">
        <v>9</v>
      </c>
      <c r="J4" s="9" t="s">
        <v>8</v>
      </c>
      <c r="K4" s="10" t="s">
        <v>9</v>
      </c>
      <c r="L4" s="11" t="s">
        <v>8</v>
      </c>
      <c r="M4" s="12" t="s">
        <v>9</v>
      </c>
    </row>
    <row r="5" s="8" customFormat="true" ht="15.75" hidden="false" customHeight="false" outlineLevel="0" collapsed="false">
      <c r="A5" s="13" t="s">
        <v>10</v>
      </c>
      <c r="B5" s="14" t="n">
        <v>21.435</v>
      </c>
      <c r="C5" s="15" t="n">
        <v>12.6</v>
      </c>
      <c r="D5" s="14" t="n">
        <v>29.303</v>
      </c>
      <c r="E5" s="15" t="n">
        <v>6.863</v>
      </c>
      <c r="F5" s="16" t="n">
        <v>31.4</v>
      </c>
      <c r="G5" s="16" t="n">
        <v>17.1</v>
      </c>
      <c r="H5" s="17" t="n">
        <v>33.803</v>
      </c>
      <c r="I5" s="16" t="n">
        <v>9.073</v>
      </c>
      <c r="J5" s="14" t="n">
        <v>35.324</v>
      </c>
      <c r="K5" s="15" t="n">
        <v>7.61</v>
      </c>
      <c r="L5" s="18" t="n">
        <f aca="false">B5+D5+F5+H5+J5</f>
        <v>151.265</v>
      </c>
      <c r="M5" s="19" t="n">
        <f aca="false">C5+E5+G5+I5+K5</f>
        <v>53.246</v>
      </c>
    </row>
    <row r="6" s="8" customFormat="true" ht="15.75" hidden="false" customHeight="false" outlineLevel="0" collapsed="false">
      <c r="A6" s="13" t="s">
        <v>11</v>
      </c>
      <c r="B6" s="14" t="n">
        <v>5.878</v>
      </c>
      <c r="C6" s="15" t="n">
        <v>37.895</v>
      </c>
      <c r="D6" s="14" t="n">
        <v>6.308</v>
      </c>
      <c r="E6" s="15" t="n">
        <v>40.233</v>
      </c>
      <c r="F6" s="16" t="n">
        <v>7.043</v>
      </c>
      <c r="G6" s="16" t="n">
        <v>131.328</v>
      </c>
      <c r="H6" s="14" t="n">
        <v>8.023</v>
      </c>
      <c r="I6" s="16" t="n">
        <v>59.272</v>
      </c>
      <c r="J6" s="14" t="n">
        <v>9.093</v>
      </c>
      <c r="K6" s="15" t="n">
        <v>130.532</v>
      </c>
      <c r="L6" s="18" t="n">
        <f aca="false">B6+D6+F6+H6+J6</f>
        <v>36.345</v>
      </c>
      <c r="M6" s="19" t="n">
        <f aca="false">C6+E6+G6+I6+K6</f>
        <v>399.26</v>
      </c>
    </row>
    <row r="7" s="8" customFormat="true" ht="15.75" hidden="false" customHeight="false" outlineLevel="0" collapsed="false">
      <c r="A7" s="13" t="s">
        <v>12</v>
      </c>
      <c r="B7" s="14" t="n">
        <v>5.9</v>
      </c>
      <c r="C7" s="15" t="n">
        <v>2.148</v>
      </c>
      <c r="D7" s="14" t="n">
        <v>7.01</v>
      </c>
      <c r="E7" s="15" t="n">
        <v>2.246</v>
      </c>
      <c r="F7" s="16" t="n">
        <v>7.801</v>
      </c>
      <c r="G7" s="16" t="n">
        <v>11.778</v>
      </c>
      <c r="H7" s="14" t="n">
        <v>8.426</v>
      </c>
      <c r="I7" s="16" t="n">
        <v>4.465</v>
      </c>
      <c r="J7" s="14" t="n">
        <v>8.439</v>
      </c>
      <c r="K7" s="16" t="n">
        <v>13.926</v>
      </c>
      <c r="L7" s="18" t="n">
        <f aca="false">B7+D7+F7+H7+J7</f>
        <v>37.576</v>
      </c>
      <c r="M7" s="19" t="n">
        <f aca="false">C7+E7+G7+I7+K7</f>
        <v>34.563</v>
      </c>
    </row>
    <row r="8" s="8" customFormat="true" ht="15.75" hidden="false" customHeight="false" outlineLevel="0" collapsed="false">
      <c r="A8" s="20" t="s">
        <v>13</v>
      </c>
      <c r="B8" s="14" t="n">
        <v>2.281</v>
      </c>
      <c r="C8" s="16" t="n">
        <v>0.829</v>
      </c>
      <c r="D8" s="14" t="n">
        <v>3.211</v>
      </c>
      <c r="E8" s="15" t="n">
        <v>1.981</v>
      </c>
      <c r="F8" s="16" t="n">
        <v>4.482</v>
      </c>
      <c r="G8" s="16" t="n">
        <v>2.163</v>
      </c>
      <c r="H8" s="14" t="n">
        <v>4.578894</v>
      </c>
      <c r="I8" s="16" t="n">
        <v>2.353294</v>
      </c>
      <c r="J8" s="14" t="n">
        <v>4.847</v>
      </c>
      <c r="K8" s="15" t="n">
        <v>7.808</v>
      </c>
      <c r="L8" s="18" t="n">
        <f aca="false">B8+D8+F8+H8+J8</f>
        <v>19.399894</v>
      </c>
      <c r="M8" s="19" t="n">
        <f aca="false">C8+E8+G8+I8+K8</f>
        <v>15.134294</v>
      </c>
    </row>
    <row r="9" s="8" customFormat="true" ht="15.75" hidden="false" customHeight="false" outlineLevel="0" collapsed="false">
      <c r="A9" s="13" t="s">
        <v>14</v>
      </c>
      <c r="B9" s="14" t="n">
        <v>94.506</v>
      </c>
      <c r="C9" s="15" t="n">
        <v>22.257</v>
      </c>
      <c r="D9" s="14" t="n">
        <v>123.022</v>
      </c>
      <c r="E9" s="15" t="n">
        <v>33.32</v>
      </c>
      <c r="F9" s="16" t="n">
        <v>144.363</v>
      </c>
      <c r="G9" s="16" t="n">
        <v>53.369708</v>
      </c>
      <c r="H9" s="14" t="n">
        <v>153.3345161</v>
      </c>
      <c r="I9" s="16" t="n">
        <v>62.31086779</v>
      </c>
      <c r="J9" s="14" t="n">
        <v>157.359</v>
      </c>
      <c r="K9" s="15" t="n">
        <v>58.8507</v>
      </c>
      <c r="L9" s="18" t="n">
        <f aca="false">B9+D9+F9+H9+J9</f>
        <v>672.5845161</v>
      </c>
      <c r="M9" s="19" t="n">
        <f aca="false">C9+E9+G9+I9+K9</f>
        <v>230.10827579</v>
      </c>
    </row>
    <row r="10" s="8" customFormat="true" ht="15.75" hidden="false" customHeight="false" outlineLevel="0" collapsed="false">
      <c r="A10" s="13" t="s">
        <v>15</v>
      </c>
      <c r="B10" s="14" t="n">
        <v>19.636</v>
      </c>
      <c r="C10" s="15" t="n">
        <v>12.522</v>
      </c>
      <c r="D10" s="14" t="n">
        <v>20.811</v>
      </c>
      <c r="E10" s="15" t="n">
        <v>13.76</v>
      </c>
      <c r="F10" s="16" t="n">
        <v>26.386</v>
      </c>
      <c r="G10" s="16" t="n">
        <v>11.819</v>
      </c>
      <c r="H10" s="14" t="n">
        <v>28.9</v>
      </c>
      <c r="I10" s="16" t="n">
        <v>18.357</v>
      </c>
      <c r="J10" s="14" t="n">
        <v>35.549</v>
      </c>
      <c r="K10" s="15" t="n">
        <v>8.00180593</v>
      </c>
      <c r="L10" s="18" t="n">
        <f aca="false">B10+D10+F10+H10+J10</f>
        <v>131.282</v>
      </c>
      <c r="M10" s="19" t="n">
        <f aca="false">C10+E10+G10+I10+K10</f>
        <v>64.45980593</v>
      </c>
    </row>
    <row r="11" s="8" customFormat="true" ht="31.5" hidden="false" customHeight="false" outlineLevel="0" collapsed="false">
      <c r="A11" s="21" t="s">
        <v>16</v>
      </c>
      <c r="B11" s="14" t="n">
        <v>6.309</v>
      </c>
      <c r="C11" s="15" t="n">
        <v>2.37</v>
      </c>
      <c r="D11" s="14" t="n">
        <v>8.2</v>
      </c>
      <c r="E11" s="15" t="n">
        <v>2.333</v>
      </c>
      <c r="F11" s="16" t="n">
        <v>9.420189</v>
      </c>
      <c r="G11" s="16" t="n">
        <v>41.34872149</v>
      </c>
      <c r="H11" s="14" t="n">
        <v>10.184045</v>
      </c>
      <c r="I11" s="16" t="n">
        <v>64.74726546</v>
      </c>
      <c r="J11" s="14" t="n">
        <v>12.167</v>
      </c>
      <c r="K11" s="15" t="n">
        <v>70.484</v>
      </c>
      <c r="L11" s="18" t="n">
        <f aca="false">B11+D11+F11+H11+J11</f>
        <v>46.280234</v>
      </c>
      <c r="M11" s="19" t="n">
        <f aca="false">C11+E11+G11+I11+K11</f>
        <v>181.28298695</v>
      </c>
    </row>
    <row r="12" s="8" customFormat="true" ht="15.75" hidden="false" customHeight="false" outlineLevel="0" collapsed="false">
      <c r="A12" s="13" t="s">
        <v>17</v>
      </c>
      <c r="B12" s="14" t="n">
        <v>0.802</v>
      </c>
      <c r="C12" s="15" t="n">
        <v>4.469</v>
      </c>
      <c r="D12" s="14" t="n">
        <v>0.787</v>
      </c>
      <c r="E12" s="15" t="n">
        <v>2.987</v>
      </c>
      <c r="F12" s="16" t="n">
        <v>0.891367</v>
      </c>
      <c r="G12" s="16" t="n">
        <v>12.584238</v>
      </c>
      <c r="H12" s="14" t="n">
        <v>1.389</v>
      </c>
      <c r="I12" s="16" t="n">
        <v>22.771</v>
      </c>
      <c r="J12" s="14" t="n">
        <v>1.298</v>
      </c>
      <c r="K12" s="15" t="n">
        <v>19.44314828</v>
      </c>
      <c r="L12" s="18" t="n">
        <f aca="false">B12+D12+F12+H12+J12</f>
        <v>5.167367</v>
      </c>
      <c r="M12" s="19" t="n">
        <f aca="false">C12+E12+G12+I12+K12</f>
        <v>62.25438628</v>
      </c>
    </row>
    <row r="13" s="8" customFormat="true" ht="15.75" hidden="false" customHeight="false" outlineLevel="0" collapsed="false">
      <c r="A13" s="22" t="s">
        <v>18</v>
      </c>
      <c r="B13" s="23" t="n">
        <f aca="false">SUM(B5:B12)</f>
        <v>156.747</v>
      </c>
      <c r="C13" s="24" t="n">
        <f aca="false">SUM(C5:C12)</f>
        <v>95.09</v>
      </c>
      <c r="D13" s="23" t="n">
        <f aca="false">SUM(D5:D12)</f>
        <v>198.652</v>
      </c>
      <c r="E13" s="24" t="n">
        <f aca="false">SUM(E5:E12)</f>
        <v>103.723</v>
      </c>
      <c r="F13" s="25" t="n">
        <f aca="false">SUM(F5:F12)</f>
        <v>231.786556</v>
      </c>
      <c r="G13" s="25" t="n">
        <f aca="false">SUM(G5:G12)</f>
        <v>281.49066749</v>
      </c>
      <c r="H13" s="23" t="n">
        <f aca="false">SUM(H5:H12)</f>
        <v>248.6384551</v>
      </c>
      <c r="I13" s="25" t="n">
        <f aca="false">SUM(I5:I12)</f>
        <v>243.34942725</v>
      </c>
      <c r="J13" s="23" t="n">
        <f aca="false">SUM(J5:J12)</f>
        <v>264.076</v>
      </c>
      <c r="K13" s="24" t="n">
        <f aca="false">SUM(K5:K12)</f>
        <v>316.65565421</v>
      </c>
      <c r="L13" s="26" t="n">
        <f aca="false">SUM(L5:L12)</f>
        <v>1099.9000111</v>
      </c>
      <c r="M13" s="27" t="n">
        <f aca="false">SUM(M5:M12)</f>
        <v>1040.30874895</v>
      </c>
    </row>
    <row r="14" s="8" customFormat="true" ht="15.75" hidden="false" customHeight="false" outlineLevel="0" collapsed="false">
      <c r="A14" s="28" t="s">
        <v>19</v>
      </c>
      <c r="B14" s="28"/>
      <c r="C14" s="28"/>
      <c r="D14" s="28"/>
      <c r="E14" s="28"/>
      <c r="F14" s="29"/>
      <c r="G14" s="29"/>
      <c r="H14" s="29"/>
      <c r="I14" s="30"/>
      <c r="J14" s="29"/>
      <c r="K14" s="29"/>
      <c r="L14" s="29"/>
      <c r="M14" s="29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32"/>
      <c r="B16" s="32"/>
      <c r="C16" s="33"/>
      <c r="D16" s="32"/>
      <c r="E16" s="32"/>
      <c r="F16" s="32"/>
      <c r="G16" s="32"/>
      <c r="H16" s="32"/>
      <c r="I16" s="32"/>
      <c r="J16" s="32"/>
      <c r="K16" s="32"/>
      <c r="L16" s="34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5"/>
      <c r="G17" s="32"/>
      <c r="H17" s="32"/>
      <c r="I17" s="32"/>
      <c r="J17" s="32"/>
      <c r="K17" s="32"/>
      <c r="L17" s="36"/>
    </row>
    <row r="18" customFormat="false" ht="15.75" hidden="false" customHeight="false" outlineLevel="0" collapsed="false">
      <c r="K18" s="37"/>
      <c r="M18" s="34"/>
    </row>
    <row r="19" customFormat="false" ht="15.75" hidden="false" customHeight="false" outlineLevel="0" collapsed="false">
      <c r="A19" s="38"/>
      <c r="B19" s="38"/>
      <c r="C19" s="38"/>
      <c r="D19" s="39"/>
      <c r="E19" s="39"/>
      <c r="F19" s="39"/>
      <c r="G19" s="39"/>
      <c r="K19" s="34"/>
      <c r="L19" s="34"/>
    </row>
    <row r="20" customFormat="false" ht="15.75" hidden="false" customHeight="false" outlineLevel="0" collapsed="false">
      <c r="F20" s="40"/>
      <c r="G20" s="40"/>
      <c r="H20" s="34"/>
      <c r="I20" s="34"/>
      <c r="J20" s="34"/>
      <c r="K20" s="41"/>
      <c r="L20" s="36"/>
      <c r="M20" s="34"/>
    </row>
    <row r="21" customFormat="false" ht="15.75" hidden="false" customHeight="false" outlineLevel="0" collapsed="false">
      <c r="H21" s="34"/>
      <c r="I21" s="34"/>
      <c r="J21" s="41"/>
      <c r="K21" s="42"/>
      <c r="L21" s="37"/>
    </row>
    <row r="22" customFormat="false" ht="15.75" hidden="false" customHeight="false" outlineLevel="0" collapsed="false">
      <c r="H22" s="34"/>
      <c r="I22" s="34"/>
      <c r="J22" s="34"/>
      <c r="K22" s="41"/>
      <c r="L22" s="43"/>
    </row>
    <row r="23" customFormat="false" ht="15.75" hidden="false" customHeight="false" outlineLevel="0" collapsed="false">
      <c r="J23" s="34"/>
      <c r="K23" s="37"/>
      <c r="L23" s="34"/>
    </row>
    <row r="24" customFormat="false" ht="15.75" hidden="false" customHeight="false" outlineLevel="0" collapsed="false">
      <c r="E24" s="34"/>
      <c r="F24" s="34"/>
      <c r="G24" s="34"/>
      <c r="H24" s="41"/>
      <c r="K24" s="44"/>
      <c r="L24" s="34"/>
      <c r="M24" s="34"/>
    </row>
    <row r="25" customFormat="false" ht="15.75" hidden="false" customHeight="false" outlineLevel="0" collapsed="false">
      <c r="E25" s="34"/>
      <c r="F25" s="36"/>
      <c r="G25" s="36"/>
      <c r="H25" s="34"/>
      <c r="L25" s="34"/>
      <c r="M25" s="34"/>
    </row>
    <row r="26" customFormat="false" ht="15.75" hidden="false" customHeight="false" outlineLevel="0" collapsed="false">
      <c r="K26" s="34"/>
      <c r="M26" s="41"/>
    </row>
    <row r="28" customFormat="false" ht="15.75" hidden="false" customHeight="false" outlineLevel="0" collapsed="false">
      <c r="L28" s="37"/>
    </row>
    <row r="48" customFormat="false" ht="19.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</sheetData>
  <mergeCells count="10">
    <mergeCell ref="A1:I1"/>
    <mergeCell ref="A3:A4"/>
    <mergeCell ref="B3:C3"/>
    <mergeCell ref="D3:E3"/>
    <mergeCell ref="F3:G3"/>
    <mergeCell ref="H3:I3"/>
    <mergeCell ref="J3:K3"/>
    <mergeCell ref="A14:E14"/>
    <mergeCell ref="D19:E19"/>
    <mergeCell ref="F19:G19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4:09Z</dcterms:created>
  <dc:creator>NTSW</dc:creator>
  <dc:description/>
  <dc:language>en-US</dc:language>
  <cp:lastModifiedBy>NTSW</cp:lastModifiedBy>
  <dcterms:modified xsi:type="dcterms:W3CDTF">2014-01-05T14:24:10Z</dcterms:modified>
  <cp:revision>0</cp:revision>
  <dc:subject/>
  <dc:title/>
</cp:coreProperties>
</file>